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84468416"/>
        <c:axId val="94254841"/>
      </c:scatterChart>
      <c:valAx>
        <c:axId val="84468416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54841"/>
        <c:crossBetween val="midCat"/>
        <c:majorUnit val="1"/>
      </c:valAx>
      <c:valAx>
        <c:axId val="94254841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68416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